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8</t>
  </si>
  <si>
    <t xml:space="preserve">к решению Ачинского городского </t>
  </si>
  <si>
    <t xml:space="preserve">Совета депутатов от 04.12.2020 № 6-25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Дотации бюджетам городских округов на частичную компенсацию расходов на оплату труда работников муниципальных учреждений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)</t>
  </si>
  <si>
    <t xml:space="preserve">Субсидии бюджетам городских округов (на обеспечение мероприятий по переселению граждан из аварийного жилищного фонда)</t>
  </si>
  <si>
    <t xml:space="preserve">Субсидии бюджетам городских округов (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(на модернизацию (капитальный ремонт, реконструкцию) муниципальной детской школы искусств)</t>
  </si>
  <si>
    <t xml:space="preserve">Субсидии бюджетам городских округов (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)</t>
  </si>
  <si>
    <t xml:space="preserve">Субсидии бюджетам городских округов (на софинансирование муниципальных программ формирования современной городской среды)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еспечение первичных мер пожарной безопасности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)</t>
  </si>
  <si>
    <t xml:space="preserve">Субвенции бюджетам городских округов (на осуществление государственных полномочий в области архивного дела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)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разовательных программ в соответствии с федеральными государственными обще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)</t>
  </si>
  <si>
    <t xml:space="preserve">Субвенции бюджетам городских округов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_ ;\-#,##0.0\ "/>
    <numFmt numFmtId="169" formatCode="?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D8" s="9" t="s">
        <v>5</v>
      </c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510909</v>
      </c>
      <c r="D10" s="15" t="n">
        <f aca="false">SUM(D11:D13)</f>
        <v>453151.4</v>
      </c>
      <c r="E10" s="15" t="n">
        <f aca="false">SUM(E11:E13)</f>
        <v>453151.4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288787.8</v>
      </c>
      <c r="D11" s="17" t="n">
        <v>240171.1</v>
      </c>
      <c r="E11" s="17" t="n">
        <v>231030.2</v>
      </c>
    </row>
    <row r="12" s="12" customFormat="true" ht="31.5" hidden="false" customHeight="false" outlineLevel="0" collapsed="false">
      <c r="A12" s="10" t="n">
        <v>3</v>
      </c>
      <c r="B12" s="16" t="s">
        <v>13</v>
      </c>
      <c r="C12" s="18" t="n">
        <v>53895.1</v>
      </c>
      <c r="D12" s="18" t="n">
        <v>44754.2</v>
      </c>
      <c r="E12" s="18" t="n">
        <v>53895.1</v>
      </c>
    </row>
    <row r="13" s="12" customFormat="true" ht="31.5" hidden="false" customHeight="false" outlineLevel="0" collapsed="false">
      <c r="A13" s="10" t="n">
        <v>4</v>
      </c>
      <c r="B13" s="16" t="s">
        <v>14</v>
      </c>
      <c r="C13" s="18" t="n">
        <v>168226.1</v>
      </c>
      <c r="D13" s="18" t="n">
        <v>168226.1</v>
      </c>
      <c r="E13" s="18" t="n">
        <v>168226.1</v>
      </c>
    </row>
    <row r="14" s="12" customFormat="true" ht="31.5" hidden="false" customHeight="false" outlineLevel="0" collapsed="false">
      <c r="A14" s="19" t="n">
        <v>5</v>
      </c>
      <c r="B14" s="14" t="s">
        <v>15</v>
      </c>
      <c r="C14" s="15" t="n">
        <f aca="false">SUM(C15:C30)</f>
        <v>369538.7</v>
      </c>
      <c r="D14" s="15" t="n">
        <f aca="false">SUM(D15:D30)</f>
        <v>592856.1</v>
      </c>
      <c r="E14" s="15" t="n">
        <f aca="false">SUM(E15:E30)</f>
        <v>118576.5</v>
      </c>
    </row>
    <row r="15" customFormat="false" ht="63" hidden="false" customHeight="false" outlineLevel="0" collapsed="false">
      <c r="A15" s="10" t="n">
        <v>6</v>
      </c>
      <c r="B15" s="16" t="s">
        <v>16</v>
      </c>
      <c r="C15" s="20" t="n">
        <v>85102.9</v>
      </c>
      <c r="D15" s="20" t="n">
        <v>237286.2</v>
      </c>
      <c r="E15" s="20" t="n">
        <v>0</v>
      </c>
    </row>
    <row r="16" customFormat="false" ht="31.5" hidden="false" customHeight="false" outlineLevel="0" collapsed="false">
      <c r="A16" s="10" t="n">
        <v>7</v>
      </c>
      <c r="B16" s="16" t="s">
        <v>17</v>
      </c>
      <c r="C16" s="20" t="n">
        <v>31353.7</v>
      </c>
      <c r="D16" s="20" t="n">
        <v>85710.2</v>
      </c>
      <c r="E16" s="20" t="n">
        <v>0</v>
      </c>
    </row>
    <row r="17" customFormat="false" ht="47.25" hidden="false" customHeight="false" outlineLevel="0" collapsed="false">
      <c r="A17" s="10" t="n">
        <v>8</v>
      </c>
      <c r="B17" s="16" t="s">
        <v>18</v>
      </c>
      <c r="C17" s="21" t="n">
        <v>25101</v>
      </c>
      <c r="D17" s="21" t="n">
        <v>0</v>
      </c>
      <c r="E17" s="21" t="n">
        <v>0</v>
      </c>
    </row>
    <row r="18" customFormat="false" ht="47.25" hidden="false" customHeight="false" outlineLevel="0" collapsed="false">
      <c r="A18" s="10" t="n">
        <v>9</v>
      </c>
      <c r="B18" s="16" t="s">
        <v>19</v>
      </c>
      <c r="C18" s="21" t="n">
        <v>71506</v>
      </c>
      <c r="D18" s="21" t="n">
        <v>78400.7</v>
      </c>
      <c r="E18" s="21" t="n">
        <v>22944.3</v>
      </c>
    </row>
    <row r="19" customFormat="false" ht="31.5" hidden="false" customHeight="false" outlineLevel="0" collapsed="false">
      <c r="A19" s="10" t="n">
        <v>10</v>
      </c>
      <c r="B19" s="16" t="s">
        <v>20</v>
      </c>
      <c r="C19" s="20" t="n">
        <v>19585.2</v>
      </c>
      <c r="D19" s="20" t="n">
        <v>45698.8</v>
      </c>
      <c r="E19" s="20" t="n">
        <v>0</v>
      </c>
    </row>
    <row r="20" customFormat="false" ht="47.25" hidden="false" customHeight="false" outlineLevel="0" collapsed="false">
      <c r="A20" s="10" t="n">
        <v>11</v>
      </c>
      <c r="B20" s="16" t="s">
        <v>21</v>
      </c>
      <c r="C20" s="20" t="n">
        <v>0</v>
      </c>
      <c r="D20" s="20" t="n">
        <v>4264.1</v>
      </c>
      <c r="E20" s="20" t="n">
        <v>0</v>
      </c>
    </row>
    <row r="21" customFormat="false" ht="31.5" hidden="false" customHeight="false" outlineLevel="0" collapsed="false">
      <c r="A21" s="10" t="n">
        <v>12</v>
      </c>
      <c r="B21" s="16" t="s">
        <v>22</v>
      </c>
      <c r="C21" s="21" t="n">
        <v>48159</v>
      </c>
      <c r="D21" s="21" t="n">
        <v>50210.5</v>
      </c>
      <c r="E21" s="21" t="n">
        <v>2510.5</v>
      </c>
    </row>
    <row r="22" customFormat="false" ht="47.25" hidden="false" customHeight="false" outlineLevel="0" collapsed="false">
      <c r="A22" s="10" t="n">
        <v>13</v>
      </c>
      <c r="B22" s="16" t="s">
        <v>23</v>
      </c>
      <c r="C22" s="21" t="n">
        <v>410.9</v>
      </c>
      <c r="D22" s="21" t="n">
        <v>410.9</v>
      </c>
      <c r="E22" s="21" t="n">
        <v>410.9</v>
      </c>
    </row>
    <row r="23" customFormat="false" ht="126" hidden="false" customHeight="false" outlineLevel="0" collapsed="false">
      <c r="A23" s="10" t="n">
        <v>14</v>
      </c>
      <c r="B23" s="22" t="s">
        <v>24</v>
      </c>
      <c r="C23" s="21" t="n">
        <v>645.1</v>
      </c>
      <c r="D23" s="21" t="n">
        <v>645.1</v>
      </c>
      <c r="E23" s="21" t="n">
        <v>645.1</v>
      </c>
    </row>
    <row r="24" customFormat="false" ht="31.5" hidden="false" customHeight="false" outlineLevel="0" collapsed="false">
      <c r="A24" s="10" t="n">
        <v>15</v>
      </c>
      <c r="B24" s="16" t="s">
        <v>25</v>
      </c>
      <c r="C24" s="21" t="n">
        <v>102.2</v>
      </c>
      <c r="D24" s="21" t="n">
        <v>102.2</v>
      </c>
      <c r="E24" s="21" t="n">
        <v>102.2</v>
      </c>
    </row>
    <row r="25" customFormat="false" ht="31.5" hidden="false" customHeight="false" outlineLevel="0" collapsed="false">
      <c r="A25" s="10" t="n">
        <v>16</v>
      </c>
      <c r="B25" s="16" t="s">
        <v>26</v>
      </c>
      <c r="C25" s="21" t="n">
        <v>2070</v>
      </c>
      <c r="D25" s="21" t="n">
        <v>2126.7</v>
      </c>
      <c r="E25" s="21" t="n">
        <v>2126.7</v>
      </c>
    </row>
    <row r="26" customFormat="false" ht="31.5" hidden="false" customHeight="false" outlineLevel="0" collapsed="false">
      <c r="A26" s="10" t="n">
        <v>17</v>
      </c>
      <c r="B26" s="16" t="s">
        <v>27</v>
      </c>
      <c r="C26" s="21" t="n">
        <v>168.7</v>
      </c>
      <c r="D26" s="21" t="n">
        <v>168.7</v>
      </c>
      <c r="E26" s="21" t="n">
        <v>168.7</v>
      </c>
    </row>
    <row r="27" customFormat="false" ht="47.25" hidden="false" customHeight="false" outlineLevel="0" collapsed="false">
      <c r="A27" s="10" t="n">
        <v>18</v>
      </c>
      <c r="B27" s="16" t="s">
        <v>28</v>
      </c>
      <c r="C27" s="21" t="n">
        <v>44136.5</v>
      </c>
      <c r="D27" s="21" t="n">
        <v>45902</v>
      </c>
      <c r="E27" s="21" t="n">
        <v>47738.1</v>
      </c>
    </row>
    <row r="28" customFormat="false" ht="47.25" hidden="false" customHeight="false" outlineLevel="0" collapsed="false">
      <c r="A28" s="10" t="n">
        <v>19</v>
      </c>
      <c r="B28" s="16" t="s">
        <v>29</v>
      </c>
      <c r="C28" s="21" t="n">
        <v>35892.1</v>
      </c>
      <c r="D28" s="21" t="n">
        <v>35892.1</v>
      </c>
      <c r="E28" s="21" t="n">
        <v>35892.1</v>
      </c>
    </row>
    <row r="29" customFormat="false" ht="31.5" hidden="false" customHeight="false" outlineLevel="0" collapsed="false">
      <c r="A29" s="10" t="n">
        <v>20</v>
      </c>
      <c r="B29" s="16" t="s">
        <v>30</v>
      </c>
      <c r="C29" s="21" t="n">
        <v>177.9</v>
      </c>
      <c r="D29" s="21" t="n">
        <v>177.9</v>
      </c>
      <c r="E29" s="21" t="n">
        <v>177.9</v>
      </c>
    </row>
    <row r="30" customFormat="false" ht="47.25" hidden="false" customHeight="false" outlineLevel="0" collapsed="false">
      <c r="A30" s="10" t="n">
        <v>21</v>
      </c>
      <c r="B30" s="16" t="s">
        <v>31</v>
      </c>
      <c r="C30" s="21" t="n">
        <v>5127.5</v>
      </c>
      <c r="D30" s="21" t="n">
        <v>5860</v>
      </c>
      <c r="E30" s="21" t="n">
        <v>5860</v>
      </c>
    </row>
    <row r="31" customFormat="false" ht="31.5" hidden="false" customHeight="false" outlineLevel="0" collapsed="false">
      <c r="A31" s="19" t="n">
        <v>22</v>
      </c>
      <c r="B31" s="14" t="s">
        <v>32</v>
      </c>
      <c r="C31" s="15" t="n">
        <f aca="false">SUM(C32:C49)</f>
        <v>1422017.8</v>
      </c>
      <c r="D31" s="15" t="n">
        <f aca="false">SUM(D32:D49)</f>
        <v>1415225.1</v>
      </c>
      <c r="E31" s="15" t="n">
        <f aca="false">SUM(E32:E49)</f>
        <v>1417386.6</v>
      </c>
    </row>
    <row r="32" customFormat="false" ht="63" hidden="false" customHeight="false" outlineLevel="0" collapsed="false">
      <c r="A32" s="10" t="n">
        <v>23</v>
      </c>
      <c r="B32" s="16" t="s">
        <v>33</v>
      </c>
      <c r="C32" s="21" t="n">
        <v>852.3</v>
      </c>
      <c r="D32" s="21" t="n">
        <v>852.3</v>
      </c>
      <c r="E32" s="21" t="n">
        <v>852.3</v>
      </c>
    </row>
    <row r="33" customFormat="false" ht="141.75" hidden="false" customHeight="false" outlineLevel="0" collapsed="false">
      <c r="A33" s="10" t="n">
        <v>24</v>
      </c>
      <c r="B33" s="22" t="s">
        <v>34</v>
      </c>
      <c r="C33" s="21" t="n">
        <v>190527</v>
      </c>
      <c r="D33" s="21" t="n">
        <v>190527</v>
      </c>
      <c r="E33" s="21" t="n">
        <v>190527</v>
      </c>
    </row>
    <row r="34" customFormat="false" ht="157.5" hidden="false" customHeight="false" outlineLevel="0" collapsed="false">
      <c r="A34" s="10" t="n">
        <v>25</v>
      </c>
      <c r="B34" s="22" t="s">
        <v>35</v>
      </c>
      <c r="C34" s="21" t="n">
        <v>81568.4</v>
      </c>
      <c r="D34" s="21" t="n">
        <v>81568.4</v>
      </c>
      <c r="E34" s="21" t="n">
        <v>81568.4</v>
      </c>
    </row>
    <row r="35" customFormat="false" ht="47.25" hidden="false" customHeight="false" outlineLevel="0" collapsed="false">
      <c r="A35" s="10" t="n">
        <v>26</v>
      </c>
      <c r="B35" s="16" t="s">
        <v>36</v>
      </c>
      <c r="C35" s="21" t="n">
        <v>475.5</v>
      </c>
      <c r="D35" s="21" t="n">
        <v>475.5</v>
      </c>
      <c r="E35" s="21" t="n">
        <v>475.5</v>
      </c>
    </row>
    <row r="36" customFormat="false" ht="47.25" hidden="false" customHeight="false" outlineLevel="0" collapsed="false">
      <c r="A36" s="10" t="n">
        <v>27</v>
      </c>
      <c r="B36" s="16" t="s">
        <v>37</v>
      </c>
      <c r="C36" s="21" t="n">
        <v>845.3</v>
      </c>
      <c r="D36" s="21" t="n">
        <v>845.3</v>
      </c>
      <c r="E36" s="21" t="n">
        <v>845.3</v>
      </c>
    </row>
    <row r="37" customFormat="false" ht="47.25" hidden="false" customHeight="false" outlineLevel="0" collapsed="false">
      <c r="A37" s="10" t="n">
        <v>28</v>
      </c>
      <c r="B37" s="16" t="s">
        <v>38</v>
      </c>
      <c r="C37" s="21" t="n">
        <v>437.1</v>
      </c>
      <c r="D37" s="21" t="n">
        <v>437.1</v>
      </c>
      <c r="E37" s="21" t="n">
        <v>437.1</v>
      </c>
    </row>
    <row r="38" customFormat="false" ht="31.5" hidden="false" customHeight="false" outlineLevel="0" collapsed="false">
      <c r="A38" s="10" t="n">
        <v>29</v>
      </c>
      <c r="B38" s="16" t="s">
        <v>39</v>
      </c>
      <c r="C38" s="21" t="n">
        <v>509.9</v>
      </c>
      <c r="D38" s="21" t="n">
        <v>509.9</v>
      </c>
      <c r="E38" s="21" t="n">
        <v>509.9</v>
      </c>
    </row>
    <row r="39" customFormat="false" ht="47.25" hidden="false" customHeight="false" outlineLevel="0" collapsed="false">
      <c r="A39" s="10" t="n">
        <v>30</v>
      </c>
      <c r="B39" s="16" t="s">
        <v>40</v>
      </c>
      <c r="C39" s="21" t="n">
        <v>9309.1</v>
      </c>
      <c r="D39" s="21" t="n">
        <v>9309.1</v>
      </c>
      <c r="E39" s="21" t="n">
        <v>9309.1</v>
      </c>
    </row>
    <row r="40" customFormat="false" ht="94.5" hidden="false" customHeight="false" outlineLevel="0" collapsed="false">
      <c r="A40" s="10" t="n">
        <v>31</v>
      </c>
      <c r="B40" s="22" t="s">
        <v>41</v>
      </c>
      <c r="C40" s="21" t="n">
        <v>4004.3</v>
      </c>
      <c r="D40" s="21" t="n">
        <v>4004.3</v>
      </c>
      <c r="E40" s="21" t="n">
        <v>4004.3</v>
      </c>
    </row>
    <row r="41" customFormat="false" ht="157.5" hidden="false" customHeight="false" outlineLevel="0" collapsed="false">
      <c r="A41" s="10" t="n">
        <v>32</v>
      </c>
      <c r="B41" s="22" t="s">
        <v>42</v>
      </c>
      <c r="C41" s="21" t="n">
        <v>526038</v>
      </c>
      <c r="D41" s="21" t="n">
        <v>526038</v>
      </c>
      <c r="E41" s="21" t="n">
        <v>526038</v>
      </c>
    </row>
    <row r="42" customFormat="false" ht="63" hidden="false" customHeight="false" outlineLevel="0" collapsed="false">
      <c r="A42" s="10" t="n">
        <v>33</v>
      </c>
      <c r="B42" s="16" t="s">
        <v>43</v>
      </c>
      <c r="C42" s="23" t="n">
        <v>24811.5</v>
      </c>
      <c r="D42" s="23" t="n">
        <v>21770.4</v>
      </c>
      <c r="E42" s="23" t="n">
        <v>26171.3</v>
      </c>
    </row>
    <row r="43" customFormat="false" ht="31.5" hidden="false" customHeight="false" outlineLevel="0" collapsed="false">
      <c r="A43" s="10" t="n">
        <v>34</v>
      </c>
      <c r="B43" s="16" t="s">
        <v>44</v>
      </c>
      <c r="C43" s="23" t="n">
        <v>32659.5</v>
      </c>
      <c r="D43" s="23" t="n">
        <v>33965.8</v>
      </c>
      <c r="E43" s="23" t="n">
        <v>33965.8</v>
      </c>
    </row>
    <row r="44" customFormat="false" ht="110.25" hidden="false" customHeight="false" outlineLevel="0" collapsed="false">
      <c r="A44" s="10" t="n">
        <v>35</v>
      </c>
      <c r="B44" s="22" t="s">
        <v>45</v>
      </c>
      <c r="C44" s="23" t="n">
        <v>59844.2</v>
      </c>
      <c r="D44" s="23" t="n">
        <v>54484.5</v>
      </c>
      <c r="E44" s="23" t="n">
        <v>52591.2</v>
      </c>
    </row>
    <row r="45" customFormat="false" ht="157.5" hidden="false" customHeight="false" outlineLevel="0" collapsed="false">
      <c r="A45" s="10" t="n">
        <v>36</v>
      </c>
      <c r="B45" s="22" t="s">
        <v>46</v>
      </c>
      <c r="C45" s="23" t="n">
        <v>461810.2</v>
      </c>
      <c r="D45" s="23" t="n">
        <v>461810.2</v>
      </c>
      <c r="E45" s="23" t="n">
        <v>461810.2</v>
      </c>
    </row>
    <row r="46" customFormat="false" ht="47.25" hidden="false" customHeight="false" outlineLevel="0" collapsed="false">
      <c r="A46" s="10" t="n">
        <v>37</v>
      </c>
      <c r="B46" s="16" t="s">
        <v>47</v>
      </c>
      <c r="C46" s="21" t="n">
        <v>2438.8</v>
      </c>
      <c r="D46" s="21" t="n">
        <v>2438.8</v>
      </c>
      <c r="E46" s="21" t="n">
        <v>2438.8</v>
      </c>
    </row>
    <row r="47" customFormat="false" ht="31.5" hidden="false" customHeight="false" outlineLevel="0" collapsed="false">
      <c r="A47" s="10" t="n">
        <v>38</v>
      </c>
      <c r="B47" s="16" t="s">
        <v>48</v>
      </c>
      <c r="C47" s="21" t="n">
        <v>21992.8</v>
      </c>
      <c r="D47" s="21" t="n">
        <v>21992.8</v>
      </c>
      <c r="E47" s="21" t="n">
        <v>21992.8</v>
      </c>
    </row>
    <row r="48" customFormat="false" ht="63" hidden="false" customHeight="false" outlineLevel="0" collapsed="false">
      <c r="A48" s="10" t="n">
        <v>39</v>
      </c>
      <c r="B48" s="16" t="s">
        <v>49</v>
      </c>
      <c r="C48" s="23" t="n">
        <v>3849.6</v>
      </c>
      <c r="D48" s="23" t="n">
        <v>3849.6</v>
      </c>
      <c r="E48" s="23" t="n">
        <v>3849.6</v>
      </c>
    </row>
    <row r="49" customFormat="false" ht="47.25" hidden="false" customHeight="false" outlineLevel="0" collapsed="false">
      <c r="A49" s="10" t="n">
        <v>40</v>
      </c>
      <c r="B49" s="16" t="s">
        <v>50</v>
      </c>
      <c r="C49" s="23" t="n">
        <v>44.3</v>
      </c>
      <c r="D49" s="23" t="n">
        <v>346.1</v>
      </c>
      <c r="E49" s="23" t="n">
        <v>0</v>
      </c>
    </row>
    <row r="50" customFormat="false" ht="15.75" hidden="false" customHeight="false" outlineLevel="0" collapsed="false">
      <c r="A50" s="19" t="n">
        <v>41</v>
      </c>
      <c r="B50" s="14" t="s">
        <v>51</v>
      </c>
      <c r="C50" s="15" t="n">
        <f aca="false">C10+C14+C31</f>
        <v>2302465.5</v>
      </c>
      <c r="D50" s="15" t="n">
        <f aca="false">D10+D14+D31</f>
        <v>2461232.6</v>
      </c>
      <c r="E50" s="15" t="n">
        <f aca="false">E10+E14+E31</f>
        <v>1989114.5</v>
      </c>
    </row>
    <row r="51" customFormat="false" ht="15.75" hidden="false" customHeight="false" outlineLevel="0" collapsed="false">
      <c r="C51" s="24"/>
    </row>
    <row r="52" customFormat="false" ht="15.75" hidden="false" customHeight="false" outlineLevel="0" collapsed="false">
      <c r="B52" s="25"/>
    </row>
    <row r="53" customFormat="false" ht="15.75" hidden="false" customHeight="false" outlineLevel="0" collapsed="false">
      <c r="B53" s="26"/>
    </row>
    <row r="109" s="12" customFormat="true" ht="15.75" hidden="false" customHeight="false" outlineLevel="0" collapsed="false">
      <c r="A109" s="1"/>
      <c r="B109" s="2"/>
      <c r="C109" s="1"/>
      <c r="D109" s="1"/>
      <c r="E109" s="1"/>
    </row>
  </sheetData>
  <mergeCells count="4">
    <mergeCell ref="C2:E2"/>
    <mergeCell ref="A6:E6"/>
    <mergeCell ref="B7:E7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0-10-28T11:56:38Z</cp:lastPrinted>
  <dcterms:modified xsi:type="dcterms:W3CDTF">2020-12-08T08:30:40Z</dcterms:modified>
  <cp:revision>0</cp:revision>
  <dc:subject/>
  <dc:title/>
</cp:coreProperties>
</file>