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28.10.2016  № 15-77р</t>
  </si>
  <si>
    <t xml:space="preserve">Приложение 12</t>
  </si>
  <si>
    <t xml:space="preserve">от  04.12.2015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47.25" hidden="false" customHeight="false" outlineLevel="0" collapsed="false">
      <c r="A13" s="10" t="s">
        <v>12</v>
      </c>
      <c r="B13" s="11" t="s">
        <v>13</v>
      </c>
      <c r="C13" s="12" t="n">
        <f aca="false">C14-C17</f>
        <v>91059324.69</v>
      </c>
      <c r="D13" s="12" t="n">
        <f aca="false">D14-D17</f>
        <v>9852958.88999999</v>
      </c>
      <c r="E13" s="12" t="n">
        <f aca="false">E14-E17</f>
        <v>-39120831.33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C15+C16</f>
        <v>91059324.69</v>
      </c>
      <c r="D14" s="15" t="n">
        <f aca="false">D15+D16</f>
        <v>190912283.58</v>
      </c>
      <c r="E14" s="15" t="n">
        <f aca="false">E15+E16</f>
        <v>151791452.25</v>
      </c>
    </row>
    <row r="15" customFormat="false" ht="18" hidden="false" customHeight="true" outlineLevel="0" collapsed="false">
      <c r="A15" s="13" t="s">
        <v>16</v>
      </c>
      <c r="B15" s="16" t="s">
        <v>17</v>
      </c>
      <c r="C15" s="17" t="n">
        <v>70893621.5</v>
      </c>
      <c r="D15" s="17" t="n">
        <f aca="false">90000000+32972887.19+37920734.31+9852958.89</f>
        <v>170746580.39</v>
      </c>
      <c r="E15" s="17" t="n">
        <f aca="false">90000000+41625749.06</f>
        <v>131625749.06</v>
      </c>
    </row>
    <row r="16" customFormat="false" ht="31.5" hidden="false" customHeight="false" outlineLevel="0" collapsed="false">
      <c r="A16" s="13" t="s">
        <v>18</v>
      </c>
      <c r="B16" s="18" t="s">
        <v>19</v>
      </c>
      <c r="C16" s="17" t="n">
        <v>20165703.19</v>
      </c>
      <c r="D16" s="17" t="n">
        <v>20165703.19</v>
      </c>
      <c r="E16" s="17" t="n">
        <v>20165703.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18+C19</f>
        <v>0</v>
      </c>
      <c r="D17" s="15" t="n">
        <f aca="false">D18+D19</f>
        <v>181059324.69</v>
      </c>
      <c r="E17" s="15" t="n">
        <f aca="false">E18+E19</f>
        <v>190912283.58</v>
      </c>
    </row>
    <row r="18" customFormat="false" ht="17.25" hidden="false" customHeight="true" outlineLevel="0" collapsed="false">
      <c r="A18" s="13" t="s">
        <v>16</v>
      </c>
      <c r="B18" s="16" t="s">
        <v>22</v>
      </c>
      <c r="C18" s="17" t="n">
        <v>0</v>
      </c>
      <c r="D18" s="17" t="n">
        <f aca="false">90000000+32972887.19+37920734.31</f>
        <v>160893621.5</v>
      </c>
      <c r="E18" s="17" t="n">
        <f aca="false">90000000+32972887.19+37920734.31+9852958.89</f>
        <v>170746580.39</v>
      </c>
    </row>
    <row r="19" customFormat="false" ht="47.25" hidden="false" customHeight="false" outlineLevel="0" collapsed="false">
      <c r="A19" s="13" t="s">
        <v>18</v>
      </c>
      <c r="B19" s="18" t="s">
        <v>23</v>
      </c>
      <c r="C19" s="17" t="n">
        <v>0</v>
      </c>
      <c r="D19" s="17" t="n">
        <v>20165703.19</v>
      </c>
      <c r="E19" s="17" t="n">
        <v>20165703.19</v>
      </c>
    </row>
    <row r="20" customFormat="false" ht="31.5" hidden="false" customHeight="false" outlineLevel="0" collapsed="false">
      <c r="A20" s="10" t="s">
        <v>24</v>
      </c>
      <c r="B20" s="11" t="s">
        <v>25</v>
      </c>
      <c r="C20" s="12" t="n">
        <f aca="false">C21-C22</f>
        <v>91059324.69</v>
      </c>
      <c r="D20" s="12" t="n">
        <f aca="false">D21-D22</f>
        <v>9852958.88999999</v>
      </c>
      <c r="E20" s="12" t="n">
        <f aca="false">E21-E22</f>
        <v>-39120831.33</v>
      </c>
    </row>
    <row r="21" customFormat="false" ht="15.75" hidden="false" customHeight="false" outlineLevel="0" collapsed="false">
      <c r="A21" s="13" t="s">
        <v>26</v>
      </c>
      <c r="B21" s="16" t="s">
        <v>27</v>
      </c>
      <c r="C21" s="17" t="n">
        <f aca="false">C14</f>
        <v>91059324.69</v>
      </c>
      <c r="D21" s="17" t="n">
        <f aca="false">D14</f>
        <v>190912283.58</v>
      </c>
      <c r="E21" s="17" t="n">
        <f aca="false">E14</f>
        <v>151791452.25</v>
      </c>
    </row>
    <row r="22" customFormat="false" ht="15.75" hidden="false" customHeight="false" outlineLevel="0" collapsed="false">
      <c r="A22" s="13" t="s">
        <v>28</v>
      </c>
      <c r="B22" s="16" t="s">
        <v>29</v>
      </c>
      <c r="C22" s="17" t="n">
        <f aca="false">C17</f>
        <v>0</v>
      </c>
      <c r="D22" s="17" t="n">
        <f aca="false">D17</f>
        <v>181059324.69</v>
      </c>
      <c r="E22" s="17" t="n">
        <f aca="false">E17</f>
        <v>190912283.58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Пользователь</cp:lastModifiedBy>
  <cp:lastPrinted>2016-10-13T08:39:48Z</cp:lastPrinted>
  <dcterms:modified xsi:type="dcterms:W3CDTF">2016-10-27T02:02:37Z</dcterms:modified>
  <cp:revision>0</cp:revision>
  <dc:subject/>
  <dc:title/>
</cp:coreProperties>
</file>